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7296</v>
      </c>
      <c r="E9" s="12" t="n">
        <v>41486</v>
      </c>
      <c r="F9" s="12" t="n">
        <v>1016</v>
      </c>
      <c r="G9" s="12" t="n">
        <v>40038</v>
      </c>
      <c r="H9" s="12" t="n">
        <v>432</v>
      </c>
      <c r="I9" s="12" t="n">
        <v>359</v>
      </c>
      <c r="J9" s="12" t="n">
        <v>1424</v>
      </c>
      <c r="K9" s="12" t="n">
        <v>4027</v>
      </c>
      <c r="L9" s="12" t="n">
        <v>2888</v>
      </c>
      <c r="M9" s="12" t="n">
        <v>113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5628</v>
      </c>
      <c r="E10" s="14" t="n">
        <v>33400</v>
      </c>
      <c r="F10" s="14" t="n">
        <v>1</v>
      </c>
      <c r="G10" s="14" t="n">
        <v>33375</v>
      </c>
      <c r="H10" s="14" t="n">
        <v>24</v>
      </c>
      <c r="I10" s="14" t="s">
        <v>20</v>
      </c>
      <c r="J10" s="14" t="n">
        <v>3</v>
      </c>
      <c r="K10" s="14" t="n">
        <v>2225</v>
      </c>
      <c r="L10" s="14" t="n">
        <v>1841</v>
      </c>
      <c r="M10" s="14" t="n">
        <v>38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0038</v>
      </c>
      <c r="E11" s="14" t="n">
        <v>28579</v>
      </c>
      <c r="F11" s="14" t="n">
        <v>1</v>
      </c>
      <c r="G11" s="14" t="n">
        <v>28567</v>
      </c>
      <c r="H11" s="14" t="n">
        <v>11</v>
      </c>
      <c r="I11" s="14" t="s">
        <v>20</v>
      </c>
      <c r="J11" s="14" t="s">
        <v>20</v>
      </c>
      <c r="K11" s="14" t="n">
        <v>1459</v>
      </c>
      <c r="L11" s="14" t="n">
        <v>1236</v>
      </c>
      <c r="M11" s="14" t="n">
        <v>22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204</v>
      </c>
      <c r="E12" s="14" t="n">
        <v>1957</v>
      </c>
      <c r="F12" s="14" t="s">
        <v>20</v>
      </c>
      <c r="G12" s="14" t="n">
        <v>1954</v>
      </c>
      <c r="H12" s="14" t="n">
        <v>3</v>
      </c>
      <c r="I12" s="14" t="s">
        <v>20</v>
      </c>
      <c r="J12" s="14" t="n">
        <v>0</v>
      </c>
      <c r="K12" s="14" t="n">
        <v>247</v>
      </c>
      <c r="L12" s="14" t="n">
        <v>213</v>
      </c>
      <c r="M12" s="14" t="n">
        <v>3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787</v>
      </c>
      <c r="E13" s="14" t="n">
        <v>496</v>
      </c>
      <c r="F13" s="14" t="s">
        <v>20</v>
      </c>
      <c r="G13" s="14" t="n">
        <v>492</v>
      </c>
      <c r="H13" s="14" t="n">
        <v>4</v>
      </c>
      <c r="I13" s="14" t="s">
        <v>20</v>
      </c>
      <c r="J13" s="14" t="n">
        <v>2</v>
      </c>
      <c r="K13" s="14" t="n">
        <v>289</v>
      </c>
      <c r="L13" s="14" t="n">
        <v>209</v>
      </c>
      <c r="M13" s="14" t="n">
        <v>8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55</v>
      </c>
      <c r="E14" s="14" t="n">
        <v>146</v>
      </c>
      <c r="F14" s="14" t="s">
        <v>20</v>
      </c>
      <c r="G14" s="14" t="n">
        <v>144</v>
      </c>
      <c r="H14" s="14" t="n">
        <v>2</v>
      </c>
      <c r="I14" s="14" t="s">
        <v>20</v>
      </c>
      <c r="J14" s="14" t="s">
        <v>20</v>
      </c>
      <c r="K14" s="14" t="n">
        <v>109</v>
      </c>
      <c r="L14" s="14" t="n">
        <v>92</v>
      </c>
      <c r="M14" s="14" t="n">
        <v>17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344</v>
      </c>
      <c r="E15" s="14" t="n">
        <v>2222</v>
      </c>
      <c r="F15" s="14" t="s">
        <v>20</v>
      </c>
      <c r="G15" s="14" t="n">
        <v>2218</v>
      </c>
      <c r="H15" s="14" t="n">
        <v>4</v>
      </c>
      <c r="I15" s="14" t="s">
        <v>20</v>
      </c>
      <c r="J15" s="14" t="n">
        <v>1</v>
      </c>
      <c r="K15" s="14" t="n">
        <v>121</v>
      </c>
      <c r="L15" s="14" t="n">
        <v>91</v>
      </c>
      <c r="M15" s="14" t="n">
        <v>3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1149</v>
      </c>
      <c r="E16" s="14" t="n">
        <v>7567</v>
      </c>
      <c r="F16" s="14" t="n">
        <v>1015</v>
      </c>
      <c r="G16" s="14" t="n">
        <v>6148</v>
      </c>
      <c r="H16" s="14" t="n">
        <v>404</v>
      </c>
      <c r="I16" s="14" t="n">
        <v>359</v>
      </c>
      <c r="J16" s="14" t="n">
        <v>1421</v>
      </c>
      <c r="K16" s="14" t="n">
        <v>1802</v>
      </c>
      <c r="L16" s="14" t="n">
        <v>1047</v>
      </c>
      <c r="M16" s="14" t="n">
        <v>75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19</v>
      </c>
      <c r="E17" s="17" t="n">
        <v>519</v>
      </c>
      <c r="F17" s="17" t="s">
        <v>20</v>
      </c>
      <c r="G17" s="17" t="n">
        <v>515</v>
      </c>
      <c r="H17" s="17" t="n">
        <v>4</v>
      </c>
      <c r="I17" s="17" t="s">
        <v>20</v>
      </c>
      <c r="J17" s="17" t="s">
        <v>28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7:16Z</dcterms:created>
  <dc:creator>m</dc:creator>
  <dc:description/>
  <dc:language>en-US</dc:language>
  <cp:lastModifiedBy>m</cp:lastModifiedBy>
  <dcterms:modified xsi:type="dcterms:W3CDTF">2021-06-11T01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